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24" activeCellId="0" sqref="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35" customFormat="true" ht="18.6" hidden="false" customHeight="true" outlineLevel="0" collapsed="false">
      <c r="A17" s="37" t="s">
        <v>12</v>
      </c>
      <c r="B17" s="38" t="n">
        <v>32561</v>
      </c>
      <c r="C17" s="39" t="n">
        <v>30538</v>
      </c>
      <c r="D17" s="39" t="n">
        <v>5771</v>
      </c>
      <c r="E17" s="39" t="n">
        <v>6080</v>
      </c>
      <c r="F17" s="39" t="n">
        <v>1179219</v>
      </c>
      <c r="G17" s="39" t="n">
        <v>1164178</v>
      </c>
      <c r="H17" s="40"/>
      <c r="I17" s="37" t="s">
        <v>12</v>
      </c>
      <c r="J17" s="38" t="n">
        <v>7889</v>
      </c>
      <c r="K17" s="39" t="n">
        <v>7434</v>
      </c>
      <c r="L17" s="39" t="n">
        <v>22963</v>
      </c>
      <c r="M17" s="39" t="n">
        <v>21993</v>
      </c>
      <c r="N17" s="39" t="n">
        <v>3090485</v>
      </c>
      <c r="O17" s="39" t="n">
        <v>3122501</v>
      </c>
      <c r="P17" s="27"/>
      <c r="Q17" s="27"/>
      <c r="R17" s="34"/>
      <c r="U17" s="36"/>
      <c r="V17" s="36"/>
    </row>
    <row r="18" s="35" customFormat="true" ht="18.6" hidden="false" customHeight="true" outlineLevel="0" collapsed="false">
      <c r="A18" s="37" t="s">
        <v>13</v>
      </c>
      <c r="B18" s="38" t="n">
        <v>25833</v>
      </c>
      <c r="C18" s="39" t="n">
        <v>29451</v>
      </c>
      <c r="D18" s="39" t="n">
        <v>3701</v>
      </c>
      <c r="E18" s="39" t="n">
        <v>4393</v>
      </c>
      <c r="F18" s="39" t="n">
        <v>997072</v>
      </c>
      <c r="G18" s="39" t="n">
        <v>967653</v>
      </c>
      <c r="H18" s="40"/>
      <c r="I18" s="37" t="s">
        <v>13</v>
      </c>
      <c r="J18" s="38" t="n">
        <v>8394</v>
      </c>
      <c r="K18" s="39" t="n">
        <v>8055</v>
      </c>
      <c r="L18" s="39" t="n">
        <v>22717</v>
      </c>
      <c r="M18" s="39" t="n">
        <v>25592</v>
      </c>
      <c r="N18" s="39" t="n">
        <v>2596883</v>
      </c>
      <c r="O18" s="39" t="n">
        <v>2587406</v>
      </c>
      <c r="P18" s="27"/>
      <c r="Q18" s="27"/>
      <c r="R18" s="34"/>
      <c r="U18" s="36"/>
      <c r="V18" s="36"/>
    </row>
    <row r="19" s="42" customFormat="true" ht="18.6" hidden="false" customHeight="true" outlineLevel="0" collapsed="false">
      <c r="A19" s="37" t="s">
        <v>14</v>
      </c>
      <c r="B19" s="38" t="n">
        <v>32866</v>
      </c>
      <c r="C19" s="39" t="n">
        <v>32212</v>
      </c>
      <c r="D19" s="39" t="n">
        <v>4608</v>
      </c>
      <c r="E19" s="39" t="n">
        <v>4900</v>
      </c>
      <c r="F19" s="39" t="n">
        <v>1080879</v>
      </c>
      <c r="G19" s="39" t="n">
        <v>1077411</v>
      </c>
      <c r="H19" s="40"/>
      <c r="I19" s="37" t="s">
        <v>14</v>
      </c>
      <c r="J19" s="38" t="n">
        <v>9289</v>
      </c>
      <c r="K19" s="39" t="n">
        <v>8603</v>
      </c>
      <c r="L19" s="39" t="n">
        <v>27770</v>
      </c>
      <c r="M19" s="39" t="n">
        <v>30452</v>
      </c>
      <c r="N19" s="39" t="n">
        <v>3097827</v>
      </c>
      <c r="O19" s="39" t="n">
        <v>3080830</v>
      </c>
      <c r="P19" s="27"/>
      <c r="Q19" s="27"/>
      <c r="R19" s="41"/>
      <c r="U19" s="43"/>
      <c r="V19" s="43"/>
    </row>
    <row r="20" s="45" customFormat="true" ht="17.25" hidden="false" customHeight="true" outlineLevel="0" collapsed="false">
      <c r="A20" s="30" t="n">
        <v>2015</v>
      </c>
      <c r="B20" s="31" t="n">
        <f aca="false">SUM(B21:B44)</f>
        <v>299567</v>
      </c>
      <c r="C20" s="31" t="n">
        <f aca="false">SUM(C21:C44)</f>
        <v>320983</v>
      </c>
      <c r="D20" s="31" t="n">
        <f aca="false">SUM(D21:D44)</f>
        <v>105690</v>
      </c>
      <c r="E20" s="31" t="n">
        <f aca="false">SUM(E21:E44)</f>
        <v>106965</v>
      </c>
      <c r="F20" s="31" t="n">
        <f aca="false">SUM(F21:F44)</f>
        <v>11812656</v>
      </c>
      <c r="G20" s="31" t="n">
        <f aca="false">SUM(G21:G44)</f>
        <v>11797177</v>
      </c>
      <c r="H20" s="44"/>
      <c r="I20" s="30" t="n">
        <v>2015</v>
      </c>
      <c r="J20" s="31" t="n">
        <f aca="false">SUM(J21:J44)</f>
        <v>93991</v>
      </c>
      <c r="K20" s="31" t="n">
        <f aca="false">SUM(K21:K44)</f>
        <v>93351</v>
      </c>
      <c r="L20" s="31" t="n">
        <f aca="false">SUM(L21:L44)</f>
        <v>562136</v>
      </c>
      <c r="M20" s="31" t="n">
        <f aca="false">SUM(M21:M44)</f>
        <v>577785</v>
      </c>
      <c r="N20" s="31" t="n">
        <f aca="false">SUM(N21:N44)</f>
        <v>27271305</v>
      </c>
      <c r="O20" s="31" t="n">
        <f aca="false">SUM(O21:O44)</f>
        <v>27189104</v>
      </c>
    </row>
    <row r="21" s="45" customFormat="true" ht="17.25" hidden="false" customHeight="true" outlineLevel="0" collapsed="false">
      <c r="A21" s="37" t="s">
        <v>15</v>
      </c>
      <c r="B21" s="38" t="n">
        <v>23642</v>
      </c>
      <c r="C21" s="39" t="n">
        <v>27241</v>
      </c>
      <c r="D21" s="39" t="n">
        <v>4602</v>
      </c>
      <c r="E21" s="39" t="n">
        <v>5365</v>
      </c>
      <c r="F21" s="39" t="n">
        <v>978748</v>
      </c>
      <c r="G21" s="39" t="n">
        <v>962167</v>
      </c>
      <c r="H21" s="40"/>
      <c r="I21" s="37" t="s">
        <v>15</v>
      </c>
      <c r="J21" s="38" t="n">
        <v>9090</v>
      </c>
      <c r="K21" s="39" t="n">
        <v>9065</v>
      </c>
      <c r="L21" s="39" t="n">
        <v>45050</v>
      </c>
      <c r="M21" s="39" t="n">
        <v>46610</v>
      </c>
      <c r="N21" s="39" t="n">
        <v>2702978</v>
      </c>
      <c r="O21" s="39" t="n">
        <v>2690844</v>
      </c>
    </row>
    <row r="22" s="45" customFormat="true" ht="17.25" hidden="false" customHeight="true" outlineLevel="0" collapsed="false">
      <c r="A22" s="37" t="s">
        <v>16</v>
      </c>
      <c r="B22" s="38" t="n">
        <v>17310</v>
      </c>
      <c r="C22" s="39" t="n">
        <v>18430</v>
      </c>
      <c r="D22" s="39" t="n">
        <v>4634</v>
      </c>
      <c r="E22" s="39" t="n">
        <v>5035</v>
      </c>
      <c r="F22" s="39" t="n">
        <v>516707</v>
      </c>
      <c r="G22" s="39" t="n">
        <v>509780</v>
      </c>
      <c r="H22" s="40"/>
      <c r="I22" s="37" t="s">
        <v>16</v>
      </c>
      <c r="J22" s="38" t="n">
        <v>5830</v>
      </c>
      <c r="K22" s="39" t="n">
        <v>5127</v>
      </c>
      <c r="L22" s="39" t="n">
        <v>17624</v>
      </c>
      <c r="M22" s="39" t="n">
        <v>22879</v>
      </c>
      <c r="N22" s="39" t="n">
        <v>1294879</v>
      </c>
      <c r="O22" s="39" t="n">
        <v>1291478</v>
      </c>
    </row>
    <row r="23" s="45" customFormat="true" ht="17.25" hidden="false" customHeight="true" outlineLevel="0" collapsed="false">
      <c r="A23" s="37" t="s">
        <v>17</v>
      </c>
      <c r="B23" s="38" t="n">
        <v>24831</v>
      </c>
      <c r="C23" s="39" t="n">
        <v>30836</v>
      </c>
      <c r="D23" s="39" t="n">
        <v>5725</v>
      </c>
      <c r="E23" s="39" t="n">
        <v>7821</v>
      </c>
      <c r="F23" s="39" t="n">
        <v>888370</v>
      </c>
      <c r="G23" s="39" t="n">
        <v>911400</v>
      </c>
      <c r="H23" s="40"/>
      <c r="I23" s="37" t="s">
        <v>17</v>
      </c>
      <c r="J23" s="38" t="n">
        <v>8875</v>
      </c>
      <c r="K23" s="39" t="n">
        <v>8669</v>
      </c>
      <c r="L23" s="39" t="n">
        <v>24624</v>
      </c>
      <c r="M23" s="39" t="n">
        <v>24886</v>
      </c>
      <c r="N23" s="39" t="n">
        <v>2645969</v>
      </c>
      <c r="O23" s="39" t="n">
        <v>2609171</v>
      </c>
    </row>
    <row r="24" s="45" customFormat="true" ht="17.25" hidden="false" customHeight="true" outlineLevel="0" collapsed="false">
      <c r="A24" s="37" t="s">
        <v>18</v>
      </c>
      <c r="B24" s="38" t="n">
        <v>26871</v>
      </c>
      <c r="C24" s="39" t="n">
        <v>36793</v>
      </c>
      <c r="D24" s="39" t="n">
        <v>11709</v>
      </c>
      <c r="E24" s="39" t="n">
        <v>8458</v>
      </c>
      <c r="F24" s="39" t="n">
        <v>1219002</v>
      </c>
      <c r="G24" s="39" t="n">
        <v>1207352</v>
      </c>
      <c r="H24" s="40"/>
      <c r="I24" s="37" t="s">
        <v>18</v>
      </c>
      <c r="J24" s="38" t="n">
        <v>11658</v>
      </c>
      <c r="K24" s="39" t="n">
        <v>11597</v>
      </c>
      <c r="L24" s="39" t="n">
        <v>31091</v>
      </c>
      <c r="M24" s="39" t="n">
        <v>36014</v>
      </c>
      <c r="N24" s="39" t="n">
        <v>3053961</v>
      </c>
      <c r="O24" s="39" t="n">
        <v>3046617</v>
      </c>
    </row>
    <row r="25" s="45" customFormat="true" ht="17.25" hidden="false" customHeight="true" outlineLevel="0" collapsed="false">
      <c r="A25" s="37" t="s">
        <v>19</v>
      </c>
      <c r="B25" s="38" t="n">
        <v>37696</v>
      </c>
      <c r="C25" s="39" t="n">
        <v>39629</v>
      </c>
      <c r="D25" s="39" t="n">
        <v>11768</v>
      </c>
      <c r="E25" s="39" t="n">
        <v>10972</v>
      </c>
      <c r="F25" s="39" t="n">
        <v>1253051</v>
      </c>
      <c r="G25" s="39" t="n">
        <v>1292891</v>
      </c>
      <c r="H25" s="40"/>
      <c r="I25" s="37" t="s">
        <v>19</v>
      </c>
      <c r="J25" s="38" t="n">
        <v>10874</v>
      </c>
      <c r="K25" s="39" t="n">
        <v>10560</v>
      </c>
      <c r="L25" s="39" t="n">
        <v>28947</v>
      </c>
      <c r="M25" s="39" t="n">
        <v>26715</v>
      </c>
      <c r="N25" s="39" t="n">
        <v>2885615</v>
      </c>
      <c r="O25" s="39" t="n">
        <v>2859290</v>
      </c>
    </row>
    <row r="26" s="45" customFormat="true" ht="17.25" hidden="false" customHeight="true" outlineLevel="0" collapsed="false">
      <c r="A26" s="37" t="s">
        <v>20</v>
      </c>
      <c r="B26" s="38" t="n">
        <v>45521</v>
      </c>
      <c r="C26" s="39" t="n">
        <v>46213</v>
      </c>
      <c r="D26" s="39" t="n">
        <v>14056</v>
      </c>
      <c r="E26" s="39" t="n">
        <v>14108</v>
      </c>
      <c r="F26" s="39" t="n">
        <v>1344315</v>
      </c>
      <c r="G26" s="39" t="n">
        <v>1336135</v>
      </c>
      <c r="H26" s="40"/>
      <c r="I26" s="37" t="s">
        <v>20</v>
      </c>
      <c r="J26" s="38" t="n">
        <v>7769</v>
      </c>
      <c r="K26" s="39" t="n">
        <v>8036</v>
      </c>
      <c r="L26" s="39" t="n">
        <v>31999</v>
      </c>
      <c r="M26" s="39" t="n">
        <v>32804</v>
      </c>
      <c r="N26" s="39" t="n">
        <v>2991571</v>
      </c>
      <c r="O26" s="39" t="n">
        <v>2971009</v>
      </c>
    </row>
    <row r="27" s="45" customFormat="true" ht="17.25" hidden="false" customHeight="true" outlineLevel="0" collapsed="false">
      <c r="A27" s="37" t="s">
        <v>21</v>
      </c>
      <c r="B27" s="38" t="n">
        <v>45441</v>
      </c>
      <c r="C27" s="39" t="n">
        <v>45684</v>
      </c>
      <c r="D27" s="39" t="n">
        <v>17106</v>
      </c>
      <c r="E27" s="39" t="n">
        <v>15864</v>
      </c>
      <c r="F27" s="39" t="n">
        <v>1754584</v>
      </c>
      <c r="G27" s="39" t="n">
        <v>1764838</v>
      </c>
      <c r="H27" s="40"/>
      <c r="I27" s="37" t="s">
        <v>21</v>
      </c>
      <c r="J27" s="38" t="n">
        <v>12446</v>
      </c>
      <c r="K27" s="39" t="n">
        <v>13268</v>
      </c>
      <c r="L27" s="39" t="n">
        <v>82621</v>
      </c>
      <c r="M27" s="39" t="n">
        <v>84716</v>
      </c>
      <c r="N27" s="39" t="n">
        <v>3771490</v>
      </c>
      <c r="O27" s="39" t="n">
        <v>3750300</v>
      </c>
    </row>
    <row r="28" s="45" customFormat="true" ht="17.25" hidden="false" customHeight="true" outlineLevel="0" collapsed="false">
      <c r="A28" s="37" t="s">
        <v>22</v>
      </c>
      <c r="B28" s="38" t="n">
        <v>45879</v>
      </c>
      <c r="C28" s="39" t="n">
        <v>44383</v>
      </c>
      <c r="D28" s="39" t="n">
        <v>18534</v>
      </c>
      <c r="E28" s="39" t="n">
        <v>17848</v>
      </c>
      <c r="F28" s="39" t="n">
        <v>2093515</v>
      </c>
      <c r="G28" s="39" t="n">
        <v>2059191</v>
      </c>
      <c r="H28" s="40"/>
      <c r="I28" s="37" t="s">
        <v>22</v>
      </c>
      <c r="J28" s="38" t="n">
        <v>14382</v>
      </c>
      <c r="K28" s="39" t="n">
        <v>14156</v>
      </c>
      <c r="L28" s="39" t="n">
        <v>192811</v>
      </c>
      <c r="M28" s="39" t="n">
        <v>187674</v>
      </c>
      <c r="N28" s="39" t="n">
        <v>4262544</v>
      </c>
      <c r="O28" s="39" t="n">
        <v>4315617</v>
      </c>
    </row>
    <row r="29" s="45" customFormat="true" ht="18.75" hidden="false" customHeight="true" outlineLevel="0" collapsed="false">
      <c r="A29" s="46" t="s">
        <v>23</v>
      </c>
      <c r="B29" s="47" t="n">
        <v>32376</v>
      </c>
      <c r="C29" s="48" t="n">
        <v>31774</v>
      </c>
      <c r="D29" s="48" t="n">
        <v>17556</v>
      </c>
      <c r="E29" s="48" t="n">
        <v>21494</v>
      </c>
      <c r="F29" s="48" t="n">
        <v>1764364</v>
      </c>
      <c r="G29" s="48" t="n">
        <v>1753423</v>
      </c>
      <c r="H29" s="40"/>
      <c r="I29" s="46" t="s">
        <v>23</v>
      </c>
      <c r="J29" s="47" t="n">
        <v>13067</v>
      </c>
      <c r="K29" s="48" t="n">
        <v>12873</v>
      </c>
      <c r="L29" s="48" t="n">
        <v>107296</v>
      </c>
      <c r="M29" s="48" t="n">
        <v>115487</v>
      </c>
      <c r="N29" s="48" t="n">
        <v>3662298</v>
      </c>
      <c r="O29" s="48" t="n">
        <v>3654778</v>
      </c>
    </row>
    <row r="30" s="45" customFormat="true" ht="7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2"/>
      <c r="J30" s="53"/>
      <c r="K30" s="53"/>
      <c r="L30" s="53"/>
      <c r="M30" s="53"/>
      <c r="N30" s="54"/>
      <c r="O30" s="53"/>
    </row>
    <row r="31" s="45" customFormat="tru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24</v>
      </c>
      <c r="J31" s="56"/>
      <c r="K31" s="56"/>
      <c r="L31" s="56"/>
      <c r="M31" s="56"/>
      <c r="N31" s="53"/>
      <c r="O31" s="53"/>
    </row>
    <row r="32" s="58" customFormat="true" ht="18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7" t="s">
        <v>25</v>
      </c>
      <c r="J32" s="56"/>
      <c r="K32" s="56"/>
      <c r="L32" s="56"/>
      <c r="M32" s="56"/>
      <c r="N32" s="53"/>
      <c r="O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9" t="s">
        <v>26</v>
      </c>
      <c r="J33" s="56"/>
      <c r="K33" s="56"/>
      <c r="L33" s="56"/>
      <c r="M33" s="56"/>
      <c r="N33" s="53"/>
      <c r="O33" s="53"/>
    </row>
    <row r="34" customFormat="false" ht="15.75" hidden="false" customHeight="false" outlineLevel="0" collapsed="false">
      <c r="A34" s="60" t="n">
        <v>72</v>
      </c>
      <c r="B34" s="60"/>
      <c r="C34" s="60"/>
      <c r="D34" s="60"/>
      <c r="E34" s="60"/>
      <c r="F34" s="60"/>
      <c r="G34" s="60"/>
      <c r="H34" s="60"/>
      <c r="I34" s="45"/>
      <c r="J34" s="60"/>
      <c r="K34" s="60"/>
      <c r="L34" s="60" t="n">
        <v>73</v>
      </c>
      <c r="M34" s="60"/>
      <c r="N34" s="60"/>
      <c r="O34" s="60"/>
    </row>
    <row r="35" s="6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60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62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J37" s="61"/>
      <c r="K37" s="61"/>
      <c r="L37" s="61"/>
      <c r="M37" s="61"/>
      <c r="N37" s="61"/>
      <c r="O37" s="61"/>
    </row>
    <row r="38" customFormat="false" ht="15.75" hidden="false" customHeight="false" outlineLevel="0" collapsed="false">
      <c r="I38" s="61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4:10Z</cp:lastPrinted>
  <dcterms:modified xsi:type="dcterms:W3CDTF">2015-10-02T03:03:34Z</dcterms:modified>
  <cp:revision>0</cp:revision>
  <dc:subject>國內期貨交易概況明細表</dc:subject>
  <dc:title>國內期貨交易概況明細表</dc:title>
</cp:coreProperties>
</file>